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2737377"/>
        <c:axId val="65912949"/>
      </c:stockChart>
      <c:catAx>
        <c:axId val="6273737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5912949"/>
        <c:crossesAt val="0"/>
        <c:auto val="1"/>
        <c:lblAlgn val="ctr"/>
        <c:lblOffset val="100"/>
        <c:noMultiLvlLbl val="0"/>
      </c:catAx>
      <c:valAx>
        <c:axId val="659129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273737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3324278"/>
        <c:axId val="6740455"/>
      </c:barChart>
      <c:dateAx>
        <c:axId val="8332427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740455"/>
        <c:auto val="1"/>
        <c:lblOffset val="100"/>
        <c:noMultiLvlLbl val="0"/>
      </c:dateAx>
      <c:valAx>
        <c:axId val="67404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33242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0018881"/>
        <c:axId val="95827466"/>
      </c:barChart>
      <c:catAx>
        <c:axId val="80018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7466"/>
        <c:crossesAt val="0"/>
        <c:auto val="1"/>
        <c:lblAlgn val="ctr"/>
        <c:lblOffset val="100"/>
        <c:noMultiLvlLbl val="0"/>
      </c:catAx>
      <c:valAx>
        <c:axId val="9582746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188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41904473"/>
        <c:axId val="77908391"/>
        <c:axId val="0"/>
      </c:bar3DChart>
      <c:catAx>
        <c:axId val="419044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908391"/>
        <c:crossesAt val="0"/>
        <c:auto val="1"/>
        <c:lblAlgn val="ctr"/>
        <c:lblOffset val="100"/>
        <c:noMultiLvlLbl val="0"/>
      </c:catAx>
      <c:valAx>
        <c:axId val="7790839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0447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69650356"/>
        <c:axId val="6675603"/>
      </c:barChart>
      <c:catAx>
        <c:axId val="69650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75603"/>
        <c:crossesAt val="0"/>
        <c:auto val="1"/>
        <c:lblAlgn val="ctr"/>
        <c:lblOffset val="100"/>
        <c:noMultiLvlLbl val="0"/>
      </c:catAx>
      <c:valAx>
        <c:axId val="66756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9650356"/>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1562433"/>
        <c:axId val="6137559"/>
      </c:barChart>
      <c:catAx>
        <c:axId val="115624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137559"/>
        <c:crossesAt val="0"/>
        <c:auto val="1"/>
        <c:lblAlgn val="ctr"/>
        <c:lblOffset val="100"/>
        <c:noMultiLvlLbl val="0"/>
      </c:catAx>
      <c:valAx>
        <c:axId val="61375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1562433"/>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33133236"/>
        <c:axId val="38376905"/>
      </c:barChart>
      <c:catAx>
        <c:axId val="33133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376905"/>
        <c:crossesAt val="0"/>
        <c:auto val="1"/>
        <c:lblAlgn val="ctr"/>
        <c:lblOffset val="100"/>
        <c:noMultiLvlLbl val="0"/>
      </c:catAx>
      <c:valAx>
        <c:axId val="383769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13323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0381408"/>
        <c:axId val="59228840"/>
      </c:barChart>
      <c:catAx>
        <c:axId val="40381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9228840"/>
        <c:crossesAt val="0"/>
        <c:auto val="1"/>
        <c:lblAlgn val="ctr"/>
        <c:lblOffset val="100"/>
        <c:noMultiLvlLbl val="0"/>
      </c:catAx>
      <c:valAx>
        <c:axId val="59228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038140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19631287"/>
        <c:axId val="3731194"/>
      </c:barChart>
      <c:catAx>
        <c:axId val="19631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194"/>
        <c:crossesAt val="0"/>
        <c:auto val="1"/>
        <c:lblAlgn val="ctr"/>
        <c:lblOffset val="100"/>
        <c:noMultiLvlLbl val="0"/>
      </c:catAx>
      <c:valAx>
        <c:axId val="37311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312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